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1 zest zbior" sheetId="1" state="visible" r:id="rId2"/>
    <sheet name="zał. 2 harm. badań" sheetId="2" state="visible" r:id="rId3"/>
    <sheet name="zał. 4 wynagr. bezpośr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69">
  <si>
    <r>
      <rPr>
        <sz val="8"/>
        <color rgb="FF000000"/>
        <rFont val="Arial CE"/>
        <family val="0"/>
        <charset val="238"/>
      </rPr>
      <t xml:space="preserve"> Załącznik nr 1</t>
    </r>
    <r>
      <rPr>
        <vertAlign val="superscript"/>
        <sz val="8"/>
        <color rgb="FF000000"/>
        <rFont val="Arial CE"/>
        <family val="0"/>
        <charset val="238"/>
      </rPr>
      <t xml:space="preserve">1</t>
    </r>
    <r>
      <rPr>
        <sz val="8"/>
        <color rgb="FF000000"/>
        <rFont val="Arial CE"/>
        <family val="0"/>
        <charset val="238"/>
      </rPr>
      <t xml:space="preserve"> do oferty / umowy*  ………...………………………..</t>
    </r>
  </si>
  <si>
    <t xml:space="preserve">................................................</t>
  </si>
  <si>
    <t xml:space="preserve">(zleceniobiorca)</t>
  </si>
  <si>
    <t xml:space="preserve">ZESTAWIENIE ZBIORCZE KOSZTÓW</t>
  </si>
  <si>
    <t xml:space="preserve">Wspieranie procesu szkolenia zawodników kadry narodowej w przygotowaniach do igrzysk olimpijskich, igrzysk paraolimpijskich, igrzysk głuchych oraz mistrzostw świata i Europy w roku 2019 - działalność Zespołu Naukowo-Badawczego</t>
  </si>
  <si>
    <t xml:space="preserve">Poz.</t>
  </si>
  <si>
    <t xml:space="preserve">Zakres zadania</t>
  </si>
  <si>
    <t xml:space="preserve">Środki BP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Osobowy fundusz płac</t>
  </si>
  <si>
    <t xml:space="preserve">2.</t>
  </si>
  <si>
    <t xml:space="preserve">Bezosobowy fundusz płac </t>
  </si>
  <si>
    <t xml:space="preserve">2a.</t>
  </si>
  <si>
    <t xml:space="preserve">Pochodne od wynagrodzeń</t>
  </si>
  <si>
    <t xml:space="preserve">3.</t>
  </si>
  <si>
    <t xml:space="preserve">Działalność gospodarcza </t>
  </si>
  <si>
    <t xml:space="preserve">4.</t>
  </si>
  <si>
    <t xml:space="preserve">Współpraca z podmiotami zewnętrznymi</t>
  </si>
  <si>
    <t xml:space="preserve">5.</t>
  </si>
  <si>
    <t xml:space="preserve">Opieka medyczna, monitorowanie stanu zdrowia, tworzenie raportów medycznych i specjalistycznych</t>
  </si>
  <si>
    <t xml:space="preserve">6.</t>
  </si>
  <si>
    <t xml:space="preserve">Zakup materiałów oraz niezbędnego sprzętu do realizacji badań</t>
  </si>
  <si>
    <t xml:space="preserve">7.</t>
  </si>
  <si>
    <t xml:space="preserve">Inne - po akceptacji Dyrektora DSW</t>
  </si>
  <si>
    <t xml:space="preserve">Razem koszty bezpośrednie (poz. 1-7)</t>
  </si>
  <si>
    <t xml:space="preserve">II. Koszty obsługi zadania</t>
  </si>
  <si>
    <t xml:space="preserve">8.</t>
  </si>
  <si>
    <t xml:space="preserve">Koszty pośrednie niezbędne do obsługi zadania</t>
  </si>
  <si>
    <t xml:space="preserve">OGÓŁEM (poz. 1-8)</t>
  </si>
  <si>
    <t xml:space="preserve">* - niewłaściwe skreślić</t>
  </si>
  <si>
    <t xml:space="preserve">osoba upoważniona KRS</t>
  </si>
  <si>
    <t xml:space="preserve">(czytelny podpis)</t>
  </si>
  <si>
    <r>
      <rPr>
        <sz val="11"/>
        <rFont val="Arial CE"/>
        <family val="0"/>
        <charset val="238"/>
      </rPr>
      <t xml:space="preserve">Załącznik nr 1</t>
    </r>
    <r>
      <rPr>
        <vertAlign val="superscript"/>
        <sz val="11"/>
        <rFont val="Arial CE"/>
        <family val="0"/>
        <charset val="238"/>
      </rPr>
      <t xml:space="preserve">2</t>
    </r>
    <r>
      <rPr>
        <sz val="11"/>
        <rFont val="Arial CE"/>
        <family val="0"/>
        <charset val="238"/>
      </rPr>
      <t xml:space="preserve"> do oferty/umowy*  …………………………………………..</t>
    </r>
  </si>
  <si>
    <t xml:space="preserve">HARMONOGRAM PLANOWANYCH DZIAŁAŃ</t>
  </si>
  <si>
    <t xml:space="preserve">PZ….</t>
  </si>
  <si>
    <t xml:space="preserve">SUMA</t>
  </si>
  <si>
    <t xml:space="preserve">Styczeń 2019</t>
  </si>
  <si>
    <t xml:space="preserve">Luty 2019</t>
  </si>
  <si>
    <t xml:space="preserve">Marzec 2019</t>
  </si>
  <si>
    <t xml:space="preserve">Kwiecień 2019</t>
  </si>
  <si>
    <t xml:space="preserve">Maj 2019</t>
  </si>
  <si>
    <t xml:space="preserve">Czerwiec 2019</t>
  </si>
  <si>
    <t xml:space="preserve">Lipiec 2019</t>
  </si>
  <si>
    <t xml:space="preserve">Sierpień 2019</t>
  </si>
  <si>
    <t xml:space="preserve">Wrzesień 2019</t>
  </si>
  <si>
    <t xml:space="preserve">Październik 2019</t>
  </si>
  <si>
    <t xml:space="preserve">Listopad 2019</t>
  </si>
  <si>
    <t xml:space="preserve">Grudzień 2019</t>
  </si>
  <si>
    <t xml:space="preserve">- w przypadku planowania większej liczby działań dodać dodatkową kolumnę</t>
  </si>
  <si>
    <t xml:space="preserve"> Załącznik nr 6 do wniosku/umowy……….……………………….</t>
  </si>
  <si>
    <t xml:space="preserve">Wnioskodawca/Zleceniobiorca</t>
  </si>
  <si>
    <t xml:space="preserve">WYKAZ DOFINANSOWANYCH WYNAGRODZEŃ OSÓB WSPÓŁPRACUJĄCYCH  </t>
  </si>
  <si>
    <t xml:space="preserve">(do poz. 5-8 w załączniku nr 2)</t>
  </si>
  <si>
    <t xml:space="preserve">wspieranie programów kariery dwutorowej dla członków kadr narodowych polskich związków sportowych w 2023 r. </t>
  </si>
  <si>
    <t xml:space="preserve"> </t>
  </si>
  <si>
    <t xml:space="preserve">Lp.</t>
  </si>
  <si>
    <t xml:space="preserve">Stanowisko</t>
  </si>
  <si>
    <t xml:space="preserve">Nazwisko i imię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0&quot; zł&quot;"/>
    <numFmt numFmtId="168" formatCode="@"/>
    <numFmt numFmtId="169" formatCode="_-* #,##0.00\ [$zł-415]_-;\-* #,##0.00\ [$zł-415]_-;_-* \-??\ [$zł-415]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vertAlign val="superscript"/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vertAlign val="superscript"/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40.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7.2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2" t="n">
        <f aca="false">SUM(C9:D9)</f>
        <v>0</v>
      </c>
      <c r="F9" s="23"/>
    </row>
    <row r="10" s="18" customFormat="true" ht="16.5" hidden="false" customHeight="true" outlineLevel="0" collapsed="false">
      <c r="A10" s="19" t="s">
        <v>14</v>
      </c>
      <c r="B10" s="20" t="s">
        <v>15</v>
      </c>
      <c r="C10" s="21" t="n">
        <v>0</v>
      </c>
      <c r="D10" s="21" t="n">
        <v>0</v>
      </c>
      <c r="E10" s="22" t="n">
        <f aca="false">SUM(C10:D10)</f>
        <v>0</v>
      </c>
      <c r="F10" s="23"/>
    </row>
    <row r="11" s="18" customFormat="true" ht="16.5" hidden="false" customHeight="true" outlineLevel="0" collapsed="false">
      <c r="A11" s="19" t="s">
        <v>16</v>
      </c>
      <c r="B11" s="24" t="s">
        <v>17</v>
      </c>
      <c r="C11" s="21"/>
      <c r="D11" s="21"/>
      <c r="E11" s="22"/>
      <c r="F11" s="25"/>
    </row>
    <row r="12" s="18" customFormat="true" ht="24" hidden="false" customHeight="true" outlineLevel="0" collapsed="false">
      <c r="A12" s="19" t="s">
        <v>18</v>
      </c>
      <c r="B12" s="24" t="s">
        <v>19</v>
      </c>
      <c r="C12" s="21" t="n">
        <v>0</v>
      </c>
      <c r="D12" s="26" t="n">
        <v>0</v>
      </c>
      <c r="E12" s="22" t="n">
        <f aca="false">SUM(C12:D12)</f>
        <v>0</v>
      </c>
      <c r="F12" s="27"/>
    </row>
    <row r="13" s="18" customFormat="true" ht="18" hidden="false" customHeight="true" outlineLevel="0" collapsed="false">
      <c r="A13" s="19" t="s">
        <v>20</v>
      </c>
      <c r="B13" s="28" t="s">
        <v>21</v>
      </c>
      <c r="C13" s="21" t="n">
        <v>0</v>
      </c>
      <c r="D13" s="21" t="n">
        <v>0</v>
      </c>
      <c r="E13" s="22" t="n">
        <f aca="false">SUM(C13:D13)</f>
        <v>0</v>
      </c>
      <c r="F13" s="29"/>
    </row>
    <row r="14" s="18" customFormat="true" ht="37.5" hidden="false" customHeight="true" outlineLevel="0" collapsed="false">
      <c r="A14" s="19" t="s">
        <v>22</v>
      </c>
      <c r="B14" s="30" t="s">
        <v>23</v>
      </c>
      <c r="C14" s="21" t="n">
        <v>0</v>
      </c>
      <c r="D14" s="21" t="n">
        <v>0</v>
      </c>
      <c r="E14" s="22" t="n">
        <f aca="false">SUM(C14:D14)</f>
        <v>0</v>
      </c>
      <c r="F14" s="29"/>
    </row>
    <row r="15" s="18" customFormat="true" ht="27.75" hidden="false" customHeight="true" outlineLevel="0" collapsed="false">
      <c r="A15" s="31" t="s">
        <v>24</v>
      </c>
      <c r="B15" s="30" t="s">
        <v>25</v>
      </c>
      <c r="C15" s="21" t="n">
        <v>0</v>
      </c>
      <c r="D15" s="21" t="n">
        <v>0</v>
      </c>
      <c r="E15" s="22" t="n">
        <f aca="false">SUM(C15:D15)</f>
        <v>0</v>
      </c>
      <c r="F15" s="32"/>
    </row>
    <row r="16" s="18" customFormat="true" ht="19.5" hidden="false" customHeight="true" outlineLevel="0" collapsed="false">
      <c r="A16" s="33" t="s">
        <v>26</v>
      </c>
      <c r="B16" s="34" t="s">
        <v>27</v>
      </c>
      <c r="C16" s="35" t="n">
        <v>0</v>
      </c>
      <c r="D16" s="35" t="n">
        <v>0</v>
      </c>
      <c r="E16" s="35" t="n">
        <f aca="false">SUM(C16:D16)</f>
        <v>0</v>
      </c>
      <c r="F16" s="36"/>
    </row>
    <row r="17" s="18" customFormat="true" ht="24" hidden="false" customHeight="true" outlineLevel="0" collapsed="false">
      <c r="A17" s="37" t="s">
        <v>28</v>
      </c>
      <c r="B17" s="37"/>
      <c r="C17" s="38" t="n">
        <f aca="false">SUM(C12:C16)</f>
        <v>0</v>
      </c>
      <c r="D17" s="38" t="n">
        <f aca="false">SUM(D12:D16)</f>
        <v>0</v>
      </c>
      <c r="E17" s="38" t="n">
        <f aca="false">SUM(E12:E16)</f>
        <v>0</v>
      </c>
      <c r="F17" s="38"/>
    </row>
    <row r="18" s="18" customFormat="true" ht="24" hidden="false" customHeight="true" outlineLevel="0" collapsed="false">
      <c r="A18" s="15" t="s">
        <v>29</v>
      </c>
      <c r="B18" s="15"/>
      <c r="C18" s="15"/>
      <c r="D18" s="15"/>
      <c r="E18" s="15"/>
      <c r="F18" s="15"/>
    </row>
    <row r="19" s="18" customFormat="true" ht="24" hidden="false" customHeight="true" outlineLevel="0" collapsed="false">
      <c r="A19" s="39" t="s">
        <v>30</v>
      </c>
      <c r="B19" s="40" t="s">
        <v>31</v>
      </c>
      <c r="C19" s="41" t="n">
        <v>0</v>
      </c>
      <c r="D19" s="41" t="n">
        <v>0</v>
      </c>
      <c r="E19" s="41" t="n">
        <v>0</v>
      </c>
      <c r="F19" s="42"/>
    </row>
    <row r="20" s="18" customFormat="true" ht="26.25" hidden="false" customHeight="true" outlineLevel="0" collapsed="false">
      <c r="A20" s="37" t="s">
        <v>32</v>
      </c>
      <c r="B20" s="37"/>
      <c r="C20" s="43" t="n">
        <f aca="false">SUM(C19,C17)</f>
        <v>0</v>
      </c>
      <c r="D20" s="43" t="n">
        <f aca="false">SUM(D19,D17)</f>
        <v>0</v>
      </c>
      <c r="E20" s="43" t="n">
        <f aca="false">SUM(E19,E17)</f>
        <v>0</v>
      </c>
      <c r="F20" s="44"/>
    </row>
    <row r="21" s="18" customFormat="true" ht="15.75" hidden="false" customHeight="true" outlineLevel="0" collapsed="false">
      <c r="A21" s="45"/>
      <c r="B21" s="45"/>
      <c r="C21" s="46"/>
      <c r="D21" s="46"/>
      <c r="E21" s="46"/>
      <c r="F21" s="46"/>
    </row>
    <row r="22" s="18" customFormat="true" ht="12.75" hidden="false" customHeight="false" outlineLevel="0" collapsed="false">
      <c r="A22" s="47"/>
      <c r="B22" s="45"/>
      <c r="C22" s="46"/>
      <c r="D22" s="46"/>
      <c r="E22" s="46"/>
      <c r="F22" s="48"/>
    </row>
    <row r="25" s="18" customFormat="true" ht="13.5" hidden="false" customHeight="true" outlineLevel="0" collapsed="false">
      <c r="A25" s="49" t="s">
        <v>33</v>
      </c>
      <c r="B25" s="50"/>
      <c r="C25" s="51"/>
      <c r="D25" s="51"/>
      <c r="E25" s="51"/>
      <c r="F25" s="51"/>
    </row>
    <row r="26" customFormat="false" ht="20.25" hidden="false" customHeight="true" outlineLevel="0" collapsed="false"/>
    <row r="27" customFormat="false" ht="12.75" hidden="false" customHeight="false" outlineLevel="0" collapsed="false">
      <c r="B27" s="52" t="s">
        <v>34</v>
      </c>
      <c r="D27" s="12"/>
      <c r="E27" s="12" t="s">
        <v>34</v>
      </c>
      <c r="F27" s="12"/>
    </row>
    <row r="28" customFormat="false" ht="12.75" hidden="false" customHeight="false" outlineLevel="0" collapsed="false">
      <c r="B28" s="52"/>
      <c r="D28" s="12"/>
      <c r="E28" s="12"/>
      <c r="F28" s="12"/>
    </row>
    <row r="29" customFormat="false" ht="12.75" hidden="false" customHeight="false" outlineLevel="0" collapsed="false">
      <c r="B29" s="52" t="s">
        <v>35</v>
      </c>
      <c r="D29" s="12"/>
      <c r="E29" s="12" t="s">
        <v>35</v>
      </c>
      <c r="F29" s="12"/>
    </row>
  </sheetData>
  <mergeCells count="8">
    <mergeCell ref="A2:B2"/>
    <mergeCell ref="A3:B3"/>
    <mergeCell ref="A5:F5"/>
    <mergeCell ref="A6:F6"/>
    <mergeCell ref="A8:F8"/>
    <mergeCell ref="A17:B17"/>
    <mergeCell ref="A18:F18"/>
    <mergeCell ref="A20:B20"/>
  </mergeCell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R7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5.85"/>
    <col collapsed="false" customWidth="true" hidden="false" outlineLevel="0" max="8" min="2" style="54" width="8.28"/>
    <col collapsed="false" customWidth="true" hidden="true" outlineLevel="0" max="196" min="9" style="54" width="9.06"/>
    <col collapsed="false" customWidth="false" hidden="true" outlineLevel="0" max="220" min="197" style="54" width="9.14"/>
    <col collapsed="false" customWidth="true" hidden="false" outlineLevel="0" max="226" min="221" style="54" width="8.28"/>
    <col collapsed="false" customWidth="false" hidden="false" outlineLevel="0" max="257" min="227" style="54" width="9.14"/>
  </cols>
  <sheetData>
    <row r="1" customFormat="false" ht="15" hidden="false" customHeight="true" outlineLevel="0" collapsed="false">
      <c r="A1" s="55" t="s">
        <v>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5"/>
      <c r="EV1" s="55"/>
      <c r="EW1" s="55"/>
      <c r="EX1" s="55"/>
      <c r="EY1" s="55"/>
      <c r="EZ1" s="55"/>
      <c r="FA1" s="55"/>
      <c r="FB1" s="55"/>
      <c r="FC1" s="55"/>
      <c r="FD1" s="55"/>
      <c r="FE1" s="55"/>
      <c r="FF1" s="55"/>
      <c r="FG1" s="55"/>
      <c r="FH1" s="55"/>
      <c r="FI1" s="55"/>
      <c r="FJ1" s="55"/>
      <c r="FK1" s="55"/>
      <c r="FL1" s="55"/>
      <c r="FM1" s="55"/>
      <c r="FN1" s="55"/>
      <c r="FO1" s="55"/>
      <c r="FP1" s="55"/>
      <c r="FQ1" s="55"/>
      <c r="FR1" s="55"/>
      <c r="FS1" s="55"/>
      <c r="FT1" s="55"/>
      <c r="FU1" s="55"/>
      <c r="FV1" s="55"/>
      <c r="FW1" s="55"/>
      <c r="FX1" s="55"/>
      <c r="FY1" s="55"/>
      <c r="FZ1" s="55"/>
      <c r="GA1" s="55"/>
      <c r="GB1" s="55"/>
      <c r="GC1" s="55"/>
      <c r="GD1" s="55"/>
      <c r="GE1" s="55"/>
      <c r="GF1" s="55"/>
      <c r="GG1" s="55"/>
      <c r="GH1" s="55"/>
      <c r="GI1" s="55"/>
      <c r="GJ1" s="55"/>
      <c r="GK1" s="55"/>
      <c r="GL1" s="55"/>
      <c r="GM1" s="55"/>
      <c r="GN1" s="55"/>
      <c r="GO1" s="55"/>
      <c r="GP1" s="55"/>
      <c r="GQ1" s="55"/>
      <c r="GR1" s="55"/>
      <c r="GS1" s="55"/>
      <c r="GT1" s="55"/>
      <c r="GU1" s="55"/>
      <c r="GV1" s="55"/>
      <c r="GW1" s="55"/>
      <c r="GX1" s="55"/>
      <c r="GY1" s="55"/>
      <c r="GZ1" s="55"/>
      <c r="HA1" s="55"/>
      <c r="HB1" s="55"/>
      <c r="HC1" s="55"/>
      <c r="HD1" s="55"/>
      <c r="HE1" s="55"/>
      <c r="HF1" s="55"/>
      <c r="HG1" s="55"/>
      <c r="HH1" s="55"/>
      <c r="HI1" s="55"/>
      <c r="HJ1" s="55"/>
      <c r="HK1" s="55"/>
      <c r="HL1" s="55"/>
      <c r="HM1" s="55"/>
      <c r="HN1" s="55"/>
      <c r="HO1" s="55"/>
      <c r="HP1" s="55"/>
      <c r="HQ1" s="55"/>
      <c r="HR1" s="55"/>
    </row>
    <row r="2" customFormat="false" ht="15" hidden="false" customHeight="false" outlineLevel="0" collapsed="false">
      <c r="B2" s="53" t="s">
        <v>1</v>
      </c>
      <c r="C2" s="53"/>
    </row>
    <row r="3" customFormat="false" ht="12.75" hidden="false" customHeight="true" outlineLevel="0" collapsed="false">
      <c r="B3" s="56" t="s">
        <v>2</v>
      </c>
      <c r="C3" s="56"/>
    </row>
    <row r="4" customFormat="false" ht="12.75" hidden="false" customHeight="true" outlineLevel="0" collapsed="false"/>
    <row r="5" customFormat="false" ht="30.75" hidden="false" customHeight="true" outlineLevel="0" collapsed="false">
      <c r="A5" s="57" t="s">
        <v>3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</row>
    <row r="6" customFormat="false" ht="55.5" hidden="false" customHeight="true" outlineLevel="0" collapsed="false">
      <c r="A6" s="58" t="s">
        <v>4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</row>
    <row r="7" customFormat="false" ht="15.75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</row>
    <row r="8" customFormat="false" ht="15.7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</row>
    <row r="9" customFormat="false" ht="15" hidden="false" customHeight="false" outlineLevel="0" collapsed="false">
      <c r="A9" s="59"/>
      <c r="B9" s="60" t="s">
        <v>38</v>
      </c>
      <c r="C9" s="60" t="s">
        <v>38</v>
      </c>
      <c r="D9" s="60" t="s">
        <v>38</v>
      </c>
      <c r="E9" s="60" t="s">
        <v>38</v>
      </c>
      <c r="F9" s="60" t="s">
        <v>38</v>
      </c>
      <c r="G9" s="60" t="s">
        <v>38</v>
      </c>
      <c r="H9" s="60" t="s">
        <v>38</v>
      </c>
      <c r="I9" s="60" t="s">
        <v>38</v>
      </c>
      <c r="J9" s="60" t="s">
        <v>38</v>
      </c>
      <c r="K9" s="60" t="s">
        <v>38</v>
      </c>
      <c r="L9" s="60" t="s">
        <v>38</v>
      </c>
      <c r="M9" s="60" t="s">
        <v>38</v>
      </c>
      <c r="N9" s="60" t="s">
        <v>38</v>
      </c>
      <c r="O9" s="60" t="s">
        <v>38</v>
      </c>
      <c r="P9" s="60" t="s">
        <v>38</v>
      </c>
      <c r="Q9" s="60" t="s">
        <v>38</v>
      </c>
      <c r="R9" s="60" t="s">
        <v>38</v>
      </c>
      <c r="S9" s="60" t="s">
        <v>38</v>
      </c>
      <c r="T9" s="60" t="s">
        <v>38</v>
      </c>
      <c r="U9" s="60" t="s">
        <v>38</v>
      </c>
      <c r="V9" s="60" t="s">
        <v>38</v>
      </c>
      <c r="W9" s="60" t="s">
        <v>38</v>
      </c>
      <c r="X9" s="60" t="s">
        <v>38</v>
      </c>
      <c r="Y9" s="60" t="s">
        <v>38</v>
      </c>
      <c r="Z9" s="60" t="s">
        <v>38</v>
      </c>
      <c r="AA9" s="60" t="s">
        <v>38</v>
      </c>
      <c r="AB9" s="60" t="s">
        <v>38</v>
      </c>
      <c r="AC9" s="60" t="s">
        <v>38</v>
      </c>
      <c r="AD9" s="60" t="s">
        <v>38</v>
      </c>
      <c r="AE9" s="60" t="s">
        <v>38</v>
      </c>
      <c r="AF9" s="60" t="s">
        <v>38</v>
      </c>
      <c r="AG9" s="60" t="s">
        <v>38</v>
      </c>
      <c r="AH9" s="60" t="s">
        <v>38</v>
      </c>
      <c r="AI9" s="60" t="s">
        <v>38</v>
      </c>
      <c r="AJ9" s="60" t="s">
        <v>38</v>
      </c>
      <c r="AK9" s="60" t="s">
        <v>38</v>
      </c>
      <c r="AL9" s="60" t="s">
        <v>38</v>
      </c>
      <c r="AM9" s="60" t="s">
        <v>38</v>
      </c>
      <c r="AN9" s="60" t="s">
        <v>38</v>
      </c>
      <c r="AO9" s="60" t="s">
        <v>38</v>
      </c>
      <c r="AP9" s="60" t="s">
        <v>38</v>
      </c>
      <c r="AQ9" s="60" t="s">
        <v>38</v>
      </c>
      <c r="AR9" s="60" t="s">
        <v>38</v>
      </c>
      <c r="AS9" s="60" t="s">
        <v>38</v>
      </c>
      <c r="AT9" s="60" t="s">
        <v>38</v>
      </c>
      <c r="AU9" s="60" t="s">
        <v>38</v>
      </c>
      <c r="AV9" s="60" t="s">
        <v>38</v>
      </c>
      <c r="AW9" s="60" t="s">
        <v>38</v>
      </c>
      <c r="AX9" s="60" t="s">
        <v>38</v>
      </c>
      <c r="AY9" s="60" t="s">
        <v>38</v>
      </c>
      <c r="AZ9" s="60" t="s">
        <v>38</v>
      </c>
      <c r="BA9" s="60" t="s">
        <v>38</v>
      </c>
      <c r="BB9" s="60" t="s">
        <v>38</v>
      </c>
      <c r="BC9" s="60" t="s">
        <v>38</v>
      </c>
      <c r="BD9" s="60" t="s">
        <v>38</v>
      </c>
      <c r="BE9" s="60" t="s">
        <v>38</v>
      </c>
      <c r="BF9" s="60" t="s">
        <v>38</v>
      </c>
      <c r="BG9" s="60" t="s">
        <v>38</v>
      </c>
      <c r="BH9" s="60" t="s">
        <v>38</v>
      </c>
      <c r="BI9" s="60" t="s">
        <v>38</v>
      </c>
      <c r="BJ9" s="60" t="s">
        <v>38</v>
      </c>
      <c r="BK9" s="60" t="s">
        <v>38</v>
      </c>
      <c r="BL9" s="60" t="s">
        <v>38</v>
      </c>
      <c r="BM9" s="60" t="s">
        <v>38</v>
      </c>
      <c r="BN9" s="60" t="s">
        <v>38</v>
      </c>
      <c r="BO9" s="60" t="s">
        <v>38</v>
      </c>
      <c r="BP9" s="60" t="s">
        <v>38</v>
      </c>
      <c r="BQ9" s="60" t="s">
        <v>38</v>
      </c>
      <c r="BR9" s="60" t="s">
        <v>38</v>
      </c>
      <c r="BS9" s="60" t="s">
        <v>38</v>
      </c>
      <c r="BT9" s="60" t="s">
        <v>38</v>
      </c>
      <c r="BU9" s="60" t="s">
        <v>38</v>
      </c>
      <c r="BV9" s="60" t="s">
        <v>38</v>
      </c>
      <c r="BW9" s="60" t="s">
        <v>38</v>
      </c>
      <c r="BX9" s="60" t="s">
        <v>38</v>
      </c>
      <c r="BY9" s="60" t="s">
        <v>38</v>
      </c>
      <c r="BZ9" s="60" t="s">
        <v>38</v>
      </c>
      <c r="CA9" s="60" t="s">
        <v>38</v>
      </c>
      <c r="CB9" s="60" t="s">
        <v>38</v>
      </c>
      <c r="CC9" s="60" t="s">
        <v>38</v>
      </c>
      <c r="CD9" s="60" t="s">
        <v>38</v>
      </c>
      <c r="CE9" s="60" t="s">
        <v>38</v>
      </c>
      <c r="CF9" s="60" t="s">
        <v>38</v>
      </c>
      <c r="CG9" s="60" t="s">
        <v>38</v>
      </c>
      <c r="CH9" s="60" t="s">
        <v>38</v>
      </c>
      <c r="CI9" s="60" t="s">
        <v>38</v>
      </c>
      <c r="CJ9" s="60" t="s">
        <v>38</v>
      </c>
      <c r="CK9" s="60" t="s">
        <v>38</v>
      </c>
      <c r="CL9" s="60" t="s">
        <v>38</v>
      </c>
      <c r="CM9" s="60" t="s">
        <v>38</v>
      </c>
      <c r="CN9" s="60" t="s">
        <v>38</v>
      </c>
      <c r="CO9" s="60" t="s">
        <v>38</v>
      </c>
      <c r="CP9" s="60" t="s">
        <v>38</v>
      </c>
      <c r="CQ9" s="60" t="s">
        <v>38</v>
      </c>
      <c r="CR9" s="60" t="s">
        <v>38</v>
      </c>
      <c r="CS9" s="60" t="s">
        <v>38</v>
      </c>
      <c r="CT9" s="60" t="s">
        <v>38</v>
      </c>
      <c r="CU9" s="60" t="s">
        <v>38</v>
      </c>
      <c r="CV9" s="60" t="s">
        <v>38</v>
      </c>
      <c r="CW9" s="60" t="s">
        <v>38</v>
      </c>
      <c r="CX9" s="60" t="s">
        <v>38</v>
      </c>
      <c r="CY9" s="60" t="s">
        <v>38</v>
      </c>
      <c r="CZ9" s="60" t="s">
        <v>38</v>
      </c>
      <c r="DA9" s="60" t="s">
        <v>38</v>
      </c>
      <c r="DB9" s="60" t="s">
        <v>38</v>
      </c>
      <c r="DC9" s="60" t="s">
        <v>38</v>
      </c>
      <c r="DD9" s="60" t="s">
        <v>38</v>
      </c>
      <c r="DE9" s="60" t="s">
        <v>38</v>
      </c>
      <c r="DF9" s="60" t="s">
        <v>38</v>
      </c>
      <c r="DG9" s="60" t="s">
        <v>38</v>
      </c>
      <c r="DH9" s="60" t="s">
        <v>38</v>
      </c>
      <c r="DI9" s="60" t="s">
        <v>38</v>
      </c>
      <c r="DJ9" s="60" t="s">
        <v>38</v>
      </c>
      <c r="DK9" s="60" t="s">
        <v>38</v>
      </c>
      <c r="DL9" s="60" t="s">
        <v>38</v>
      </c>
      <c r="DM9" s="60" t="s">
        <v>38</v>
      </c>
      <c r="DN9" s="60" t="s">
        <v>38</v>
      </c>
      <c r="DO9" s="60" t="s">
        <v>38</v>
      </c>
      <c r="DP9" s="60" t="s">
        <v>38</v>
      </c>
      <c r="DQ9" s="60" t="s">
        <v>38</v>
      </c>
      <c r="DR9" s="60" t="s">
        <v>38</v>
      </c>
      <c r="DS9" s="60" t="s">
        <v>38</v>
      </c>
      <c r="DT9" s="60" t="s">
        <v>38</v>
      </c>
      <c r="DU9" s="60" t="s">
        <v>38</v>
      </c>
      <c r="DV9" s="60" t="s">
        <v>38</v>
      </c>
      <c r="DW9" s="60" t="s">
        <v>38</v>
      </c>
      <c r="DX9" s="60" t="s">
        <v>38</v>
      </c>
      <c r="DY9" s="60" t="s">
        <v>38</v>
      </c>
      <c r="DZ9" s="60" t="s">
        <v>38</v>
      </c>
      <c r="EA9" s="60" t="s">
        <v>38</v>
      </c>
      <c r="EB9" s="60" t="s">
        <v>38</v>
      </c>
      <c r="EC9" s="60" t="s">
        <v>38</v>
      </c>
      <c r="ED9" s="60" t="s">
        <v>38</v>
      </c>
      <c r="EE9" s="60" t="s">
        <v>38</v>
      </c>
      <c r="EF9" s="60" t="s">
        <v>38</v>
      </c>
      <c r="EG9" s="60" t="s">
        <v>38</v>
      </c>
      <c r="EH9" s="60" t="s">
        <v>38</v>
      </c>
      <c r="EI9" s="60" t="s">
        <v>38</v>
      </c>
      <c r="EJ9" s="60" t="s">
        <v>38</v>
      </c>
      <c r="EK9" s="60" t="s">
        <v>38</v>
      </c>
      <c r="EL9" s="60" t="s">
        <v>38</v>
      </c>
      <c r="EM9" s="60" t="s">
        <v>38</v>
      </c>
      <c r="EN9" s="60" t="s">
        <v>38</v>
      </c>
      <c r="EO9" s="60" t="s">
        <v>38</v>
      </c>
      <c r="EP9" s="60" t="s">
        <v>38</v>
      </c>
      <c r="EQ9" s="60" t="s">
        <v>38</v>
      </c>
      <c r="ER9" s="60" t="s">
        <v>38</v>
      </c>
      <c r="ES9" s="60" t="s">
        <v>38</v>
      </c>
      <c r="ET9" s="60" t="s">
        <v>38</v>
      </c>
      <c r="EU9" s="60" t="s">
        <v>38</v>
      </c>
      <c r="EV9" s="60" t="s">
        <v>38</v>
      </c>
      <c r="EW9" s="60" t="s">
        <v>38</v>
      </c>
      <c r="EX9" s="60" t="s">
        <v>38</v>
      </c>
      <c r="EY9" s="60" t="s">
        <v>38</v>
      </c>
      <c r="EZ9" s="60" t="s">
        <v>38</v>
      </c>
      <c r="FA9" s="60" t="s">
        <v>38</v>
      </c>
      <c r="FB9" s="60" t="s">
        <v>38</v>
      </c>
      <c r="FC9" s="60" t="s">
        <v>38</v>
      </c>
      <c r="FD9" s="60" t="s">
        <v>38</v>
      </c>
      <c r="FE9" s="60" t="s">
        <v>38</v>
      </c>
      <c r="FF9" s="60" t="s">
        <v>38</v>
      </c>
      <c r="FG9" s="60" t="s">
        <v>38</v>
      </c>
      <c r="FH9" s="60" t="s">
        <v>38</v>
      </c>
      <c r="FI9" s="60" t="s">
        <v>38</v>
      </c>
      <c r="FJ9" s="60" t="s">
        <v>38</v>
      </c>
      <c r="FK9" s="60" t="s">
        <v>38</v>
      </c>
      <c r="FL9" s="60" t="s">
        <v>38</v>
      </c>
      <c r="FM9" s="60" t="s">
        <v>38</v>
      </c>
      <c r="FN9" s="60" t="s">
        <v>38</v>
      </c>
      <c r="FO9" s="60" t="s">
        <v>38</v>
      </c>
      <c r="FP9" s="60" t="s">
        <v>38</v>
      </c>
      <c r="FQ9" s="60" t="s">
        <v>38</v>
      </c>
      <c r="FR9" s="60" t="s">
        <v>38</v>
      </c>
      <c r="FS9" s="60" t="s">
        <v>38</v>
      </c>
      <c r="FT9" s="60" t="s">
        <v>38</v>
      </c>
      <c r="FU9" s="60" t="s">
        <v>38</v>
      </c>
      <c r="FV9" s="60" t="s">
        <v>38</v>
      </c>
      <c r="FW9" s="60" t="s">
        <v>38</v>
      </c>
      <c r="FX9" s="60" t="s">
        <v>38</v>
      </c>
      <c r="FY9" s="60" t="s">
        <v>38</v>
      </c>
      <c r="FZ9" s="60" t="s">
        <v>38</v>
      </c>
      <c r="GA9" s="60" t="s">
        <v>38</v>
      </c>
      <c r="GB9" s="60" t="s">
        <v>38</v>
      </c>
      <c r="GC9" s="60" t="s">
        <v>38</v>
      </c>
      <c r="GD9" s="60" t="s">
        <v>38</v>
      </c>
      <c r="GE9" s="60" t="s">
        <v>38</v>
      </c>
      <c r="GF9" s="60" t="s">
        <v>38</v>
      </c>
      <c r="GG9" s="60" t="s">
        <v>38</v>
      </c>
      <c r="GH9" s="60" t="s">
        <v>38</v>
      </c>
      <c r="GI9" s="60" t="s">
        <v>38</v>
      </c>
      <c r="GJ9" s="60" t="s">
        <v>38</v>
      </c>
      <c r="GK9" s="60" t="s">
        <v>38</v>
      </c>
      <c r="GL9" s="60" t="s">
        <v>38</v>
      </c>
      <c r="GM9" s="60" t="s">
        <v>38</v>
      </c>
      <c r="GN9" s="60" t="s">
        <v>38</v>
      </c>
      <c r="GO9" s="60" t="s">
        <v>38</v>
      </c>
      <c r="GP9" s="60" t="s">
        <v>38</v>
      </c>
      <c r="GQ9" s="60" t="s">
        <v>38</v>
      </c>
      <c r="GR9" s="60" t="s">
        <v>38</v>
      </c>
      <c r="GS9" s="60" t="s">
        <v>38</v>
      </c>
      <c r="GT9" s="60" t="s">
        <v>38</v>
      </c>
      <c r="GU9" s="60" t="s">
        <v>38</v>
      </c>
      <c r="GV9" s="60" t="s">
        <v>38</v>
      </c>
      <c r="GW9" s="60" t="s">
        <v>38</v>
      </c>
      <c r="GX9" s="60" t="s">
        <v>38</v>
      </c>
      <c r="GY9" s="60" t="s">
        <v>38</v>
      </c>
      <c r="GZ9" s="60" t="s">
        <v>38</v>
      </c>
      <c r="HA9" s="60" t="s">
        <v>38</v>
      </c>
      <c r="HB9" s="60" t="s">
        <v>38</v>
      </c>
      <c r="HC9" s="60" t="s">
        <v>38</v>
      </c>
      <c r="HD9" s="60" t="s">
        <v>38</v>
      </c>
      <c r="HE9" s="60" t="s">
        <v>38</v>
      </c>
      <c r="HF9" s="60" t="s">
        <v>38</v>
      </c>
      <c r="HG9" s="60" t="s">
        <v>38</v>
      </c>
      <c r="HH9" s="60" t="s">
        <v>38</v>
      </c>
      <c r="HI9" s="60" t="s">
        <v>38</v>
      </c>
      <c r="HJ9" s="60" t="s">
        <v>38</v>
      </c>
      <c r="HK9" s="60" t="s">
        <v>38</v>
      </c>
      <c r="HL9" s="60" t="s">
        <v>38</v>
      </c>
      <c r="HM9" s="60" t="s">
        <v>38</v>
      </c>
      <c r="HN9" s="60" t="s">
        <v>38</v>
      </c>
      <c r="HO9" s="60" t="s">
        <v>38</v>
      </c>
      <c r="HP9" s="60" t="s">
        <v>38</v>
      </c>
      <c r="HQ9" s="60" t="s">
        <v>38</v>
      </c>
      <c r="HR9" s="61" t="s">
        <v>39</v>
      </c>
    </row>
    <row r="10" customFormat="false" ht="15.75" hidden="false" customHeight="false" outlineLevel="0" collapsed="false">
      <c r="A10" s="62" t="s">
        <v>40</v>
      </c>
      <c r="B10" s="63"/>
      <c r="C10" s="63"/>
      <c r="D10" s="63"/>
      <c r="E10" s="63"/>
      <c r="F10" s="63"/>
      <c r="G10" s="63"/>
      <c r="H10" s="63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</row>
    <row r="11" customFormat="false" ht="15.75" hidden="false" customHeight="false" outlineLevel="0" collapsed="false">
      <c r="A11" s="62" t="s">
        <v>41</v>
      </c>
      <c r="B11" s="63"/>
      <c r="C11" s="63"/>
      <c r="D11" s="63"/>
      <c r="E11" s="63"/>
      <c r="F11" s="63"/>
      <c r="G11" s="63"/>
      <c r="H11" s="63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4"/>
      <c r="GJ11" s="64"/>
      <c r="GK11" s="64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  <c r="HB11" s="64"/>
      <c r="HC11" s="64"/>
      <c r="HD11" s="64"/>
      <c r="HE11" s="64"/>
      <c r="HF11" s="64"/>
      <c r="HG11" s="64"/>
      <c r="HH11" s="64"/>
      <c r="HI11" s="64"/>
      <c r="HJ11" s="64"/>
      <c r="HK11" s="64"/>
      <c r="HL11" s="64"/>
      <c r="HM11" s="64"/>
      <c r="HN11" s="64"/>
      <c r="HO11" s="64"/>
      <c r="HP11" s="64"/>
      <c r="HQ11" s="64"/>
      <c r="HR11" s="64"/>
    </row>
    <row r="12" customFormat="false" ht="15.75" hidden="false" customHeight="false" outlineLevel="0" collapsed="false">
      <c r="A12" s="62" t="s">
        <v>42</v>
      </c>
      <c r="B12" s="63"/>
      <c r="C12" s="63"/>
      <c r="D12" s="63"/>
      <c r="E12" s="63"/>
      <c r="F12" s="63"/>
      <c r="G12" s="63"/>
      <c r="H12" s="63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4"/>
      <c r="HR12" s="64"/>
    </row>
    <row r="13" customFormat="false" ht="15.75" hidden="false" customHeight="false" outlineLevel="0" collapsed="false">
      <c r="A13" s="62" t="s">
        <v>43</v>
      </c>
      <c r="B13" s="63"/>
      <c r="C13" s="63"/>
      <c r="D13" s="63"/>
      <c r="E13" s="63"/>
      <c r="F13" s="63"/>
      <c r="G13" s="63"/>
      <c r="H13" s="63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</row>
    <row r="14" customFormat="false" ht="15.75" hidden="false" customHeight="false" outlineLevel="0" collapsed="false">
      <c r="A14" s="62" t="s">
        <v>44</v>
      </c>
      <c r="B14" s="63"/>
      <c r="C14" s="63"/>
      <c r="D14" s="63"/>
      <c r="E14" s="63"/>
      <c r="F14" s="63"/>
      <c r="G14" s="63"/>
      <c r="H14" s="63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</row>
    <row r="15" customFormat="false" ht="15.75" hidden="false" customHeight="false" outlineLevel="0" collapsed="false">
      <c r="A15" s="62" t="s">
        <v>45</v>
      </c>
      <c r="B15" s="63"/>
      <c r="C15" s="63"/>
      <c r="D15" s="63"/>
      <c r="E15" s="63"/>
      <c r="F15" s="63"/>
      <c r="G15" s="63"/>
      <c r="H15" s="63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</row>
    <row r="16" customFormat="false" ht="15.75" hidden="false" customHeight="false" outlineLevel="0" collapsed="false">
      <c r="A16" s="62" t="s">
        <v>46</v>
      </c>
      <c r="B16" s="63"/>
      <c r="C16" s="63"/>
      <c r="D16" s="63"/>
      <c r="E16" s="63"/>
      <c r="F16" s="63"/>
      <c r="G16" s="63"/>
      <c r="H16" s="63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</row>
    <row r="17" customFormat="false" ht="15" hidden="false" customHeight="true" outlineLevel="0" collapsed="false">
      <c r="A17" s="62" t="s">
        <v>47</v>
      </c>
      <c r="B17" s="63"/>
      <c r="C17" s="63"/>
      <c r="D17" s="63"/>
      <c r="E17" s="63"/>
      <c r="F17" s="63"/>
      <c r="G17" s="63"/>
      <c r="H17" s="63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</row>
    <row r="18" customFormat="false" ht="15.75" hidden="false" customHeight="false" outlineLevel="0" collapsed="false">
      <c r="A18" s="62" t="s">
        <v>48</v>
      </c>
      <c r="B18" s="63"/>
      <c r="C18" s="63"/>
      <c r="D18" s="63"/>
      <c r="E18" s="63"/>
      <c r="F18" s="63"/>
      <c r="G18" s="63"/>
      <c r="H18" s="63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</row>
    <row r="19" s="67" customFormat="true" ht="12.75" hidden="false" customHeight="false" outlineLevel="0" collapsed="false">
      <c r="A19" s="62" t="s">
        <v>49</v>
      </c>
      <c r="B19" s="65"/>
      <c r="C19" s="65"/>
      <c r="D19" s="65"/>
      <c r="E19" s="65"/>
      <c r="F19" s="65"/>
      <c r="G19" s="65"/>
      <c r="H19" s="65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</row>
    <row r="20" s="67" customFormat="true" ht="15" hidden="false" customHeight="false" outlineLevel="0" collapsed="false">
      <c r="A20" s="62" t="s">
        <v>50</v>
      </c>
      <c r="B20" s="64"/>
      <c r="C20" s="64"/>
      <c r="D20" s="64"/>
      <c r="E20" s="64"/>
      <c r="F20" s="64"/>
      <c r="G20" s="64"/>
      <c r="H20" s="68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</row>
    <row r="21" s="67" customFormat="true" ht="15" hidden="false" customHeight="false" outlineLevel="0" collapsed="false">
      <c r="A21" s="62" t="s">
        <v>51</v>
      </c>
      <c r="B21" s="64"/>
      <c r="C21" s="64"/>
      <c r="D21" s="64"/>
      <c r="E21" s="64"/>
      <c r="F21" s="64"/>
      <c r="G21" s="64"/>
      <c r="H21" s="68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</row>
    <row r="22" s="67" customFormat="true" ht="15" hidden="false" customHeight="false" outlineLevel="0" collapsed="false">
      <c r="A22" s="69" t="s">
        <v>39</v>
      </c>
      <c r="B22" s="70"/>
      <c r="C22" s="70"/>
      <c r="D22" s="70"/>
      <c r="E22" s="70"/>
      <c r="F22" s="70"/>
      <c r="G22" s="70"/>
      <c r="H22" s="71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</row>
    <row r="23" s="67" customFormat="true" ht="12" hidden="false" customHeight="true" outlineLevel="0" collapsed="false">
      <c r="A23" s="73"/>
      <c r="B23" s="74"/>
      <c r="C23" s="75"/>
      <c r="D23" s="75"/>
      <c r="E23" s="75"/>
      <c r="F23" s="75"/>
      <c r="G23" s="75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</row>
    <row r="24" s="67" customFormat="true" ht="12.75" hidden="false" customHeight="false" outlineLevel="0" collapsed="false">
      <c r="A24" s="76"/>
      <c r="B24" s="77" t="s">
        <v>33</v>
      </c>
      <c r="C24" s="77"/>
      <c r="D24" s="77"/>
      <c r="E24" s="77"/>
      <c r="F24" s="77"/>
      <c r="G24" s="77"/>
    </row>
    <row r="25" s="67" customFormat="true" ht="24" hidden="false" customHeight="true" outlineLevel="0" collapsed="false">
      <c r="A25" s="76"/>
      <c r="B25" s="77" t="s">
        <v>52</v>
      </c>
      <c r="C25" s="77"/>
      <c r="D25" s="77"/>
      <c r="E25" s="77"/>
      <c r="F25" s="77"/>
      <c r="G25" s="77"/>
    </row>
    <row r="26" customFormat="false" ht="15.75" hidden="false" customHeight="true" outlineLevel="0" collapsed="false">
      <c r="A26" s="78"/>
      <c r="B26" s="79"/>
      <c r="C26" s="79"/>
      <c r="D26" s="79"/>
      <c r="E26" s="79"/>
      <c r="F26" s="79"/>
      <c r="G26" s="79"/>
      <c r="H26" s="67"/>
    </row>
    <row r="27" customFormat="false" ht="13.5" hidden="false" customHeight="true" outlineLevel="0" collapsed="false">
      <c r="A27" s="78"/>
      <c r="B27" s="80"/>
      <c r="C27" s="80"/>
      <c r="D27" s="80"/>
      <c r="E27" s="80"/>
      <c r="F27" s="80"/>
      <c r="G27" s="80"/>
      <c r="H27" s="67"/>
    </row>
    <row r="28" customFormat="false" ht="15" hidden="false" customHeight="false" outlineLevel="0" collapsed="false">
      <c r="C28" s="81" t="s">
        <v>34</v>
      </c>
      <c r="HN28" s="81"/>
      <c r="HO28" s="81" t="s">
        <v>34</v>
      </c>
    </row>
    <row r="29" customFormat="false" ht="15" hidden="false" customHeight="false" outlineLevel="0" collapsed="false">
      <c r="D29" s="81"/>
      <c r="HN29" s="81"/>
      <c r="HP29" s="81"/>
    </row>
    <row r="30" customFormat="false" ht="15" hidden="false" customHeight="false" outlineLevel="0" collapsed="false">
      <c r="C30" s="81" t="s">
        <v>35</v>
      </c>
      <c r="HN30" s="81"/>
      <c r="HO30" s="81" t="s">
        <v>35</v>
      </c>
    </row>
  </sheetData>
  <mergeCells count="3">
    <mergeCell ref="A1:HR1"/>
    <mergeCell ref="A5:HR5"/>
    <mergeCell ref="A6:H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13"/>
    <col collapsed="false" customWidth="true" hidden="false" outlineLevel="0" max="2" min="2" style="82" width="25.28"/>
    <col collapsed="false" customWidth="true" hidden="false" outlineLevel="0" max="3" min="3" style="82" width="37.56"/>
    <col collapsed="false" customWidth="true" hidden="false" outlineLevel="0" max="4" min="4" style="82" width="21.28"/>
    <col collapsed="false" customWidth="true" hidden="false" outlineLevel="0" max="5" min="5" style="82" width="16.7"/>
    <col collapsed="false" customWidth="true" hidden="false" outlineLevel="0" max="6" min="6" style="82" width="17.99"/>
    <col collapsed="false" customWidth="true" hidden="false" outlineLevel="0" max="7" min="7" style="82" width="18.28"/>
    <col collapsed="false" customWidth="true" hidden="false" outlineLevel="0" max="9" min="8" style="82" width="19.41"/>
    <col collapsed="false" customWidth="false" hidden="false" outlineLevel="0" max="257" min="10" style="82" width="9.14"/>
  </cols>
  <sheetData>
    <row r="1" customFormat="false" ht="17.25" hidden="false" customHeight="true" outlineLevel="0" collapsed="false">
      <c r="G1" s="83"/>
      <c r="H1" s="84"/>
      <c r="I1" s="85" t="s">
        <v>53</v>
      </c>
      <c r="J1" s="84"/>
    </row>
    <row r="2" customFormat="false" ht="12.75" hidden="false" customHeight="false" outlineLevel="0" collapsed="false">
      <c r="A2" s="86" t="s">
        <v>1</v>
      </c>
      <c r="B2" s="86"/>
      <c r="C2" s="86"/>
      <c r="H2" s="84"/>
      <c r="I2" s="84"/>
    </row>
    <row r="3" customFormat="false" ht="12.75" hidden="false" customHeight="false" outlineLevel="0" collapsed="false">
      <c r="A3" s="87" t="s">
        <v>54</v>
      </c>
      <c r="B3" s="87"/>
      <c r="C3" s="87"/>
      <c r="D3" s="88"/>
    </row>
    <row r="4" customFormat="false" ht="12.75" hidden="false" customHeight="false" outlineLevel="0" collapsed="false">
      <c r="A4" s="87"/>
      <c r="B4" s="87"/>
      <c r="C4" s="87"/>
      <c r="D4" s="88"/>
    </row>
    <row r="5" s="90" customFormat="true" ht="18" hidden="false" customHeight="true" outlineLevel="0" collapsed="false">
      <c r="A5" s="89" t="s">
        <v>55</v>
      </c>
      <c r="B5" s="89"/>
      <c r="C5" s="89"/>
      <c r="D5" s="89"/>
      <c r="E5" s="89"/>
      <c r="F5" s="89"/>
      <c r="G5" s="89"/>
      <c r="H5" s="89"/>
      <c r="I5" s="89"/>
    </row>
    <row r="6" s="92" customFormat="true" ht="12" hidden="false" customHeight="true" outlineLevel="0" collapsed="false">
      <c r="A6" s="91" t="s">
        <v>56</v>
      </c>
      <c r="B6" s="91"/>
      <c r="C6" s="91"/>
      <c r="D6" s="91"/>
      <c r="E6" s="91"/>
      <c r="F6" s="91"/>
      <c r="G6" s="91"/>
      <c r="H6" s="91"/>
      <c r="I6" s="91"/>
    </row>
    <row r="7" s="92" customFormat="true" ht="30.75" hidden="false" customHeight="true" outlineLevel="0" collapsed="false">
      <c r="B7" s="89" t="s">
        <v>57</v>
      </c>
      <c r="C7" s="89"/>
      <c r="D7" s="89"/>
      <c r="E7" s="89"/>
      <c r="F7" s="89"/>
      <c r="G7" s="89"/>
      <c r="H7" s="89"/>
    </row>
    <row r="8" customFormat="false" ht="12.75" hidden="false" customHeight="false" outlineLevel="0" collapsed="false">
      <c r="B8" s="93"/>
      <c r="C8" s="93"/>
      <c r="D8" s="81"/>
      <c r="E8" s="81"/>
      <c r="F8" s="93"/>
      <c r="G8" s="93" t="s">
        <v>58</v>
      </c>
      <c r="H8" s="93"/>
      <c r="I8" s="94"/>
    </row>
    <row r="9" customFormat="false" ht="13.5" hidden="false" customHeight="false" outlineLevel="0" collapsed="false">
      <c r="B9" s="93"/>
      <c r="C9" s="93"/>
      <c r="D9" s="93"/>
      <c r="E9" s="93"/>
      <c r="F9" s="93"/>
      <c r="G9" s="93"/>
      <c r="H9" s="93"/>
      <c r="I9" s="94"/>
    </row>
    <row r="10" customFormat="false" ht="68.25" hidden="false" customHeight="true" outlineLevel="0" collapsed="false">
      <c r="A10" s="95" t="s">
        <v>59</v>
      </c>
      <c r="B10" s="96" t="s">
        <v>60</v>
      </c>
      <c r="C10" s="96" t="s">
        <v>61</v>
      </c>
      <c r="D10" s="97" t="s">
        <v>62</v>
      </c>
      <c r="E10" s="97" t="s">
        <v>63</v>
      </c>
      <c r="F10" s="97" t="s">
        <v>64</v>
      </c>
      <c r="G10" s="97" t="s">
        <v>65</v>
      </c>
      <c r="H10" s="97" t="s">
        <v>66</v>
      </c>
      <c r="I10" s="98" t="s">
        <v>67</v>
      </c>
    </row>
    <row r="11" customFormat="false" ht="27.75" hidden="false" customHeight="true" outlineLevel="0" collapsed="false">
      <c r="A11" s="99" t="s">
        <v>12</v>
      </c>
      <c r="B11" s="100"/>
      <c r="C11" s="100"/>
      <c r="D11" s="100"/>
      <c r="E11" s="100"/>
      <c r="F11" s="101" t="n">
        <v>0</v>
      </c>
      <c r="G11" s="101" t="n">
        <v>0</v>
      </c>
      <c r="H11" s="101" t="n">
        <f aca="false">SUM(F11:G11)</f>
        <v>0</v>
      </c>
      <c r="I11" s="102" t="n">
        <f aca="false">H11*E11</f>
        <v>0</v>
      </c>
    </row>
    <row r="12" customFormat="false" ht="27.75" hidden="false" customHeight="true" outlineLevel="0" collapsed="false">
      <c r="A12" s="103" t="s">
        <v>14</v>
      </c>
      <c r="B12" s="104"/>
      <c r="C12" s="104"/>
      <c r="D12" s="105"/>
      <c r="E12" s="105"/>
      <c r="F12" s="106" t="n">
        <v>0</v>
      </c>
      <c r="G12" s="106" t="n">
        <v>0</v>
      </c>
      <c r="H12" s="106" t="n">
        <f aca="false">SUM(F12:G12)</f>
        <v>0</v>
      </c>
      <c r="I12" s="107" t="n">
        <f aca="false">H12*E12</f>
        <v>0</v>
      </c>
    </row>
    <row r="13" customFormat="false" ht="27.75" hidden="false" customHeight="true" outlineLevel="0" collapsed="false">
      <c r="A13" s="103" t="s">
        <v>18</v>
      </c>
      <c r="B13" s="105"/>
      <c r="C13" s="105"/>
      <c r="D13" s="105"/>
      <c r="E13" s="105"/>
      <c r="F13" s="106" t="n">
        <v>0</v>
      </c>
      <c r="G13" s="106" t="n">
        <v>0</v>
      </c>
      <c r="H13" s="106" t="n">
        <f aca="false">SUM(F13:G13)</f>
        <v>0</v>
      </c>
      <c r="I13" s="107" t="n">
        <f aca="false">H13*E13</f>
        <v>0</v>
      </c>
    </row>
    <row r="14" customFormat="false" ht="27.75" hidden="false" customHeight="true" outlineLevel="0" collapsed="false">
      <c r="A14" s="103" t="s">
        <v>20</v>
      </c>
      <c r="B14" s="105"/>
      <c r="C14" s="105"/>
      <c r="D14" s="105"/>
      <c r="E14" s="105"/>
      <c r="F14" s="106" t="n">
        <v>0</v>
      </c>
      <c r="G14" s="106" t="n">
        <v>0</v>
      </c>
      <c r="H14" s="106" t="n">
        <f aca="false">SUM(F14:G14)</f>
        <v>0</v>
      </c>
      <c r="I14" s="107" t="n">
        <f aca="false">H14*E14</f>
        <v>0</v>
      </c>
    </row>
    <row r="15" customFormat="false" ht="27.75" hidden="false" customHeight="true" outlineLevel="0" collapsed="false">
      <c r="A15" s="108" t="s">
        <v>22</v>
      </c>
      <c r="B15" s="109"/>
      <c r="C15" s="109"/>
      <c r="D15" s="109"/>
      <c r="E15" s="109"/>
      <c r="F15" s="110" t="n">
        <v>0</v>
      </c>
      <c r="G15" s="110" t="n">
        <v>0</v>
      </c>
      <c r="H15" s="110" t="n">
        <f aca="false">SUM(F15:G15)</f>
        <v>0</v>
      </c>
      <c r="I15" s="111" t="n">
        <f aca="false">H15*E15</f>
        <v>0</v>
      </c>
    </row>
    <row r="16" s="92" customFormat="true" ht="21" hidden="false" customHeight="true" outlineLevel="0" collapsed="false">
      <c r="A16" s="112"/>
      <c r="E16" s="113" t="s">
        <v>68</v>
      </c>
      <c r="F16" s="114" t="n">
        <f aca="false">SUM(F11:F15)</f>
        <v>0</v>
      </c>
      <c r="G16" s="115" t="n">
        <f aca="false">SUM(G11:G15)</f>
        <v>0</v>
      </c>
      <c r="H16" s="115" t="n">
        <f aca="false">SUM(H11:H15)</f>
        <v>0</v>
      </c>
      <c r="I16" s="116" t="n">
        <f aca="false">SUM(I11:I15)</f>
        <v>0</v>
      </c>
    </row>
    <row r="17" customFormat="false" ht="12.75" hidden="false" customHeight="false" outlineLevel="0" collapsed="false">
      <c r="A17" s="117"/>
      <c r="B17" s="88"/>
      <c r="C17" s="88"/>
      <c r="D17" s="88"/>
    </row>
    <row r="18" customFormat="false" ht="12.75" hidden="false" customHeight="false" outlineLevel="0" collapsed="false">
      <c r="A18" s="88"/>
      <c r="B18" s="88"/>
      <c r="C18" s="88"/>
      <c r="D18" s="88"/>
    </row>
    <row r="19" customFormat="false" ht="12.75" hidden="false" customHeight="false" outlineLevel="0" collapsed="false">
      <c r="B19" s="88"/>
      <c r="C19" s="88"/>
      <c r="D19" s="88"/>
    </row>
    <row r="20" customFormat="false" ht="12.75" hidden="false" customHeight="false" outlineLevel="0" collapsed="false">
      <c r="D20" s="118" t="s">
        <v>34</v>
      </c>
      <c r="E20" s="94"/>
      <c r="H20" s="118" t="s">
        <v>34</v>
      </c>
      <c r="I20" s="94"/>
      <c r="L20" s="84"/>
      <c r="M20" s="84"/>
    </row>
    <row r="21" customFormat="false" ht="40.5" hidden="false" customHeight="true" outlineLevel="0" collapsed="false">
      <c r="D21" s="119"/>
      <c r="E21" s="94"/>
      <c r="H21" s="119"/>
      <c r="I21" s="94"/>
      <c r="L21" s="84"/>
      <c r="M21" s="84"/>
    </row>
    <row r="22" customFormat="false" ht="12.75" hidden="false" customHeight="false" outlineLevel="0" collapsed="false">
      <c r="D22" s="118" t="s">
        <v>35</v>
      </c>
      <c r="E22" s="94"/>
      <c r="H22" s="118" t="s">
        <v>35</v>
      </c>
      <c r="I22" s="94"/>
      <c r="L22" s="84"/>
      <c r="M22" s="84"/>
    </row>
  </sheetData>
  <mergeCells count="6">
    <mergeCell ref="A2:B2"/>
    <mergeCell ref="A3:B3"/>
    <mergeCell ref="A5:I5"/>
    <mergeCell ref="A6:I6"/>
    <mergeCell ref="B7:H7"/>
    <mergeCell ref="D8:E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Ratajczyk Joanna</cp:lastModifiedBy>
  <cp:lastPrinted>2021-12-31T10:41:14Z</cp:lastPrinted>
  <dcterms:modified xsi:type="dcterms:W3CDTF">2023-02-23T10:38:16Z</dcterms:modified>
  <cp:revision>0</cp:revision>
  <dc:subject/>
  <dc:title/>
</cp:coreProperties>
</file>